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5744"/>
        <c:axId val="1082835"/>
      </c:barChart>
      <c:catAx>
        <c:axId val="41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35"/>
        <c:auto val="1"/>
        <c:lblAlgn val="ctr"/>
        <c:lblOffset val="100"/>
        <c:noMultiLvlLbl val="0"/>
      </c:catAx>
      <c:valAx>
        <c:axId val="108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05448"/>
        <c:axId val="99069021"/>
      </c:barChart>
      <c:catAx>
        <c:axId val="7650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021"/>
        <c:auto val="1"/>
        <c:lblAlgn val="ctr"/>
        <c:lblOffset val="100"/>
        <c:noMultiLvlLbl val="0"/>
      </c:catAx>
      <c:valAx>
        <c:axId val="990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23196"/>
        <c:axId val="25813134"/>
      </c:barChart>
      <c:catAx>
        <c:axId val="2842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134"/>
        <c:auto val="1"/>
        <c:lblAlgn val="ctr"/>
        <c:lblOffset val="100"/>
        <c:noMultiLvlLbl val="0"/>
      </c:catAx>
      <c:valAx>
        <c:axId val="258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02810"/>
        <c:axId val="35305647"/>
      </c:barChart>
      <c:catAx>
        <c:axId val="2820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647"/>
        <c:auto val="1"/>
        <c:lblAlgn val="ctr"/>
        <c:lblOffset val="100"/>
        <c:noMultiLvlLbl val="0"/>
      </c:catAx>
      <c:valAx>
        <c:axId val="3530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7971"/>
        <c:axId val="27855906"/>
      </c:barChart>
      <c:catAx>
        <c:axId val="4328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906"/>
        <c:auto val="1"/>
        <c:lblAlgn val="ctr"/>
        <c:lblOffset val="100"/>
        <c:noMultiLvlLbl val="0"/>
      </c:catAx>
      <c:valAx>
        <c:axId val="278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2674"/>
        <c:axId val="63818862"/>
      </c:barChart>
      <c:catAx>
        <c:axId val="383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862"/>
        <c:auto val="1"/>
        <c:lblAlgn val="ctr"/>
        <c:lblOffset val="100"/>
        <c:noMultiLvlLbl val="0"/>
      </c:catAx>
      <c:valAx>
        <c:axId val="638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099"/>
        <c:axId val="82642803"/>
      </c:barChart>
      <c:catAx>
        <c:axId val="83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03"/>
        <c:auto val="1"/>
        <c:lblAlgn val="ctr"/>
        <c:lblOffset val="100"/>
        <c:noMultiLvlLbl val="0"/>
      </c:catAx>
      <c:valAx>
        <c:axId val="826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10386"/>
        <c:axId val="34832047"/>
      </c:barChart>
      <c:catAx>
        <c:axId val="414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2047"/>
        <c:auto val="1"/>
        <c:lblAlgn val="ctr"/>
        <c:lblOffset val="100"/>
        <c:noMultiLvlLbl val="0"/>
      </c:catAx>
      <c:valAx>
        <c:axId val="348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50593"/>
        <c:axId val="31545580"/>
      </c:barChart>
      <c:catAx>
        <c:axId val="7065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580"/>
        <c:auto val="1"/>
        <c:lblAlgn val="ctr"/>
        <c:lblOffset val="100"/>
        <c:noMultiLvlLbl val="0"/>
      </c:catAx>
      <c:valAx>
        <c:axId val="3154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12842"/>
        <c:axId val="42059987"/>
      </c:barChart>
      <c:catAx>
        <c:axId val="174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987"/>
        <c:auto val="1"/>
        <c:lblAlgn val="ctr"/>
        <c:lblOffset val="100"/>
        <c:noMultiLvlLbl val="0"/>
      </c:catAx>
      <c:valAx>
        <c:axId val="4205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90373"/>
        <c:axId val="47678675"/>
      </c:barChart>
      <c:catAx>
        <c:axId val="4469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675"/>
        <c:auto val="1"/>
        <c:lblAlgn val="ctr"/>
        <c:lblOffset val="100"/>
        <c:noMultiLvlLbl val="0"/>
      </c:catAx>
      <c:valAx>
        <c:axId val="4767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5914"/>
        <c:axId val="36559055"/>
      </c:barChart>
      <c:catAx>
        <c:axId val="847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055"/>
        <c:auto val="1"/>
        <c:lblAlgn val="ctr"/>
        <c:lblOffset val="100"/>
        <c:noMultiLvlLbl val="0"/>
      </c:catAx>
      <c:valAx>
        <c:axId val="365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9139"/>
        <c:axId val="25470209"/>
      </c:barChart>
      <c:catAx>
        <c:axId val="6385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209"/>
        <c:auto val="1"/>
        <c:lblAlgn val="ctr"/>
        <c:lblOffset val="100"/>
        <c:noMultiLvlLbl val="0"/>
      </c:catAx>
      <c:valAx>
        <c:axId val="254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22813"/>
        <c:axId val="49786905"/>
      </c:barChart>
      <c:catAx>
        <c:axId val="5502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905"/>
        <c:auto val="1"/>
        <c:lblAlgn val="ctr"/>
        <c:lblOffset val="100"/>
        <c:noMultiLvlLbl val="0"/>
      </c:catAx>
      <c:valAx>
        <c:axId val="4978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38479"/>
        <c:axId val="88224629"/>
      </c:barChart>
      <c:catAx>
        <c:axId val="812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629"/>
        <c:auto val="1"/>
        <c:lblAlgn val="ctr"/>
        <c:lblOffset val="100"/>
        <c:noMultiLvlLbl val="0"/>
      </c:catAx>
      <c:valAx>
        <c:axId val="8822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38080"/>
        <c:axId val="12525512"/>
      </c:barChart>
      <c:catAx>
        <c:axId val="381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512"/>
        <c:auto val="1"/>
        <c:lblAlgn val="ctr"/>
        <c:lblOffset val="100"/>
        <c:noMultiLvlLbl val="0"/>
      </c:catAx>
      <c:valAx>
        <c:axId val="125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21377"/>
        <c:axId val="83848642"/>
      </c:barChart>
      <c:catAx>
        <c:axId val="267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42"/>
        <c:auto val="1"/>
        <c:lblAlgn val="ctr"/>
        <c:lblOffset val="100"/>
        <c:noMultiLvlLbl val="0"/>
      </c:catAx>
      <c:valAx>
        <c:axId val="8384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84758"/>
        <c:axId val="95771813"/>
      </c:barChart>
      <c:catAx>
        <c:axId val="4328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813"/>
        <c:auto val="1"/>
        <c:lblAlgn val="ctr"/>
        <c:lblOffset val="100"/>
        <c:noMultiLvlLbl val="0"/>
      </c:catAx>
      <c:valAx>
        <c:axId val="957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