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34279"/>
        <c:axId val="96280097"/>
      </c:scatterChart>
      <c:valAx>
        <c:axId val="1933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097"/>
        <c:crossesAt val="0"/>
        <c:crossBetween val="midCat"/>
      </c:valAx>
      <c:valAx>
        <c:axId val="96280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92293"/>
        <c:axId val="21096049"/>
      </c:scatterChart>
      <c:valAx>
        <c:axId val="7079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6049"/>
        <c:crossesAt val="0"/>
        <c:crossBetween val="midCat"/>
      </c:valAx>
      <c:valAx>
        <c:axId val="21096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02638"/>
        <c:axId val="518482"/>
      </c:scatterChart>
      <c:valAx>
        <c:axId val="53002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2"/>
        <c:crossesAt val="0"/>
        <c:crossBetween val="midCat"/>
      </c:valAx>
      <c:valAx>
        <c:axId val="518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1522"/>
        <c:axId val="46131240"/>
      </c:scatterChart>
      <c:valAx>
        <c:axId val="3261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240"/>
        <c:crossesAt val="0"/>
        <c:crossBetween val="midCat"/>
      </c:valAx>
      <c:valAx>
        <c:axId val="4613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