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4292"/>
        <c:axId val="70439051"/>
      </c:barChart>
      <c:catAx>
        <c:axId val="394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51"/>
        <c:auto val="1"/>
        <c:lblAlgn val="ctr"/>
        <c:lblOffset val="100"/>
        <c:noMultiLvlLbl val="0"/>
      </c:catAx>
      <c:valAx>
        <c:axId val="704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72531"/>
        <c:axId val="63174"/>
      </c:barChart>
      <c:catAx>
        <c:axId val="37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"/>
        <c:auto val="1"/>
        <c:lblAlgn val="ctr"/>
        <c:lblOffset val="100"/>
        <c:noMultiLvlLbl val="0"/>
      </c:catAx>
      <c:valAx>
        <c:axId val="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14095"/>
        <c:axId val="90530869"/>
      </c:barChart>
      <c:catAx>
        <c:axId val="528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869"/>
        <c:auto val="1"/>
        <c:lblAlgn val="ctr"/>
        <c:lblOffset val="100"/>
        <c:noMultiLvlLbl val="0"/>
      </c:catAx>
      <c:valAx>
        <c:axId val="905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02486"/>
        <c:axId val="92734233"/>
      </c:barChart>
      <c:catAx>
        <c:axId val="945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33"/>
        <c:auto val="1"/>
        <c:lblAlgn val="ctr"/>
        <c:lblOffset val="100"/>
        <c:noMultiLvlLbl val="0"/>
      </c:catAx>
      <c:valAx>
        <c:axId val="927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11838"/>
        <c:axId val="14780154"/>
      </c:barChart>
      <c:catAx>
        <c:axId val="561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54"/>
        <c:auto val="1"/>
        <c:lblAlgn val="ctr"/>
        <c:lblOffset val="100"/>
        <c:noMultiLvlLbl val="0"/>
      </c:catAx>
      <c:valAx>
        <c:axId val="147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1519"/>
        <c:axId val="21396937"/>
      </c:barChart>
      <c:catAx>
        <c:axId val="411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937"/>
        <c:auto val="1"/>
        <c:lblAlgn val="ctr"/>
        <c:lblOffset val="100"/>
        <c:noMultiLvlLbl val="0"/>
      </c:catAx>
      <c:valAx>
        <c:axId val="213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3969"/>
        <c:axId val="58646445"/>
      </c:barChart>
      <c:catAx>
        <c:axId val="242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45"/>
        <c:auto val="1"/>
        <c:lblAlgn val="ctr"/>
        <c:lblOffset val="100"/>
        <c:noMultiLvlLbl val="0"/>
      </c:catAx>
      <c:valAx>
        <c:axId val="586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95579"/>
        <c:axId val="18262081"/>
      </c:barChart>
      <c:catAx>
        <c:axId val="790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81"/>
        <c:auto val="1"/>
        <c:lblAlgn val="ctr"/>
        <c:lblOffset val="100"/>
        <c:noMultiLvlLbl val="0"/>
      </c:catAx>
      <c:valAx>
        <c:axId val="182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13747"/>
        <c:axId val="14442799"/>
      </c:barChart>
      <c:catAx>
        <c:axId val="859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99"/>
        <c:auto val="1"/>
        <c:lblAlgn val="ctr"/>
        <c:lblOffset val="100"/>
        <c:noMultiLvlLbl val="0"/>
      </c:catAx>
      <c:valAx>
        <c:axId val="144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1516"/>
        <c:axId val="6538301"/>
      </c:barChart>
      <c:catAx>
        <c:axId val="490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1"/>
        <c:auto val="1"/>
        <c:lblAlgn val="ctr"/>
        <c:lblOffset val="100"/>
        <c:noMultiLvlLbl val="0"/>
      </c:catAx>
      <c:valAx>
        <c:axId val="65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28121"/>
        <c:axId val="30523259"/>
      </c:barChart>
      <c:catAx>
        <c:axId val="166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259"/>
        <c:auto val="1"/>
        <c:lblAlgn val="ctr"/>
        <c:lblOffset val="100"/>
        <c:noMultiLvlLbl val="0"/>
      </c:catAx>
      <c:valAx>
        <c:axId val="305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9774"/>
        <c:axId val="67255214"/>
      </c:barChart>
      <c:catAx>
        <c:axId val="753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214"/>
        <c:auto val="1"/>
        <c:lblAlgn val="ctr"/>
        <c:lblOffset val="100"/>
        <c:noMultiLvlLbl val="0"/>
      </c:catAx>
      <c:valAx>
        <c:axId val="672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3717"/>
        <c:axId val="20128936"/>
      </c:barChart>
      <c:catAx>
        <c:axId val="940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936"/>
        <c:auto val="1"/>
        <c:lblAlgn val="ctr"/>
        <c:lblOffset val="100"/>
        <c:noMultiLvlLbl val="0"/>
      </c:catAx>
      <c:valAx>
        <c:axId val="201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9591"/>
        <c:axId val="77767472"/>
      </c:barChart>
      <c:catAx>
        <c:axId val="776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72"/>
        <c:auto val="1"/>
        <c:lblAlgn val="ctr"/>
        <c:lblOffset val="100"/>
        <c:noMultiLvlLbl val="0"/>
      </c:catAx>
      <c:valAx>
        <c:axId val="777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0054"/>
        <c:axId val="40033144"/>
      </c:barChart>
      <c:catAx>
        <c:axId val="825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44"/>
        <c:auto val="1"/>
        <c:lblAlgn val="ctr"/>
        <c:lblOffset val="100"/>
        <c:noMultiLvlLbl val="0"/>
      </c:catAx>
      <c:valAx>
        <c:axId val="400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386"/>
        <c:axId val="23076543"/>
      </c:barChart>
      <c:catAx>
        <c:axId val="65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543"/>
        <c:auto val="1"/>
        <c:lblAlgn val="ctr"/>
        <c:lblOffset val="100"/>
        <c:noMultiLvlLbl val="0"/>
      </c:catAx>
      <c:valAx>
        <c:axId val="230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70656"/>
        <c:axId val="332574"/>
      </c:barChart>
      <c:catAx>
        <c:axId val="7227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"/>
        <c:auto val="1"/>
        <c:lblAlgn val="ctr"/>
        <c:lblOffset val="100"/>
        <c:noMultiLvlLbl val="0"/>
      </c:catAx>
      <c:valAx>
        <c:axId val="3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98338"/>
        <c:axId val="83266377"/>
      </c:barChart>
      <c:catAx>
        <c:axId val="2239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377"/>
        <c:auto val="1"/>
        <c:lblAlgn val="ctr"/>
        <c:lblOffset val="100"/>
        <c:noMultiLvlLbl val="0"/>
      </c:catAx>
      <c:valAx>
        <c:axId val="832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