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0405"/>
        <c:axId val="33320826"/>
      </c:scatterChart>
      <c:valAx>
        <c:axId val="1578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826"/>
        <c:crossesAt val="0"/>
        <c:crossBetween val="midCat"/>
      </c:valAx>
      <c:valAx>
        <c:axId val="3332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42179"/>
        <c:axId val="94815428"/>
      </c:scatterChart>
      <c:valAx>
        <c:axId val="9774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28"/>
        <c:crossesAt val="0"/>
        <c:crossBetween val="midCat"/>
      </c:valAx>
      <c:valAx>
        <c:axId val="9481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1043"/>
        <c:axId val="16170302"/>
      </c:scatterChart>
      <c:valAx>
        <c:axId val="7950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302"/>
        <c:crossesAt val="0"/>
        <c:crossBetween val="midCat"/>
      </c:valAx>
      <c:valAx>
        <c:axId val="1617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1580"/>
        <c:axId val="45711508"/>
      </c:scatterChart>
      <c:valAx>
        <c:axId val="9138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08"/>
        <c:crossesAt val="0"/>
        <c:crossBetween val="midCat"/>
      </c:valAx>
      <c:valAx>
        <c:axId val="4571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