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00412"/>
        <c:axId val="75639307"/>
      </c:barChart>
      <c:catAx>
        <c:axId val="506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307"/>
        <c:auto val="1"/>
        <c:lblAlgn val="ctr"/>
        <c:lblOffset val="100"/>
        <c:noMultiLvlLbl val="0"/>
      </c:catAx>
      <c:valAx>
        <c:axId val="756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38434"/>
        <c:axId val="38578889"/>
      </c:barChart>
      <c:catAx>
        <c:axId val="502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889"/>
        <c:auto val="1"/>
        <c:lblAlgn val="ctr"/>
        <c:lblOffset val="100"/>
        <c:noMultiLvlLbl val="0"/>
      </c:catAx>
      <c:valAx>
        <c:axId val="385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06958"/>
        <c:axId val="16982167"/>
      </c:barChart>
      <c:catAx>
        <c:axId val="702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167"/>
        <c:auto val="1"/>
        <c:lblAlgn val="ctr"/>
        <c:lblOffset val="100"/>
        <c:noMultiLvlLbl val="0"/>
      </c:catAx>
      <c:valAx>
        <c:axId val="169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74107"/>
        <c:axId val="59911004"/>
      </c:barChart>
      <c:catAx>
        <c:axId val="152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004"/>
        <c:auto val="1"/>
        <c:lblAlgn val="ctr"/>
        <c:lblOffset val="100"/>
        <c:noMultiLvlLbl val="0"/>
      </c:catAx>
      <c:valAx>
        <c:axId val="599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76118"/>
        <c:axId val="16574542"/>
      </c:barChart>
      <c:catAx>
        <c:axId val="2297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542"/>
        <c:auto val="1"/>
        <c:lblAlgn val="ctr"/>
        <c:lblOffset val="100"/>
        <c:noMultiLvlLbl val="0"/>
      </c:catAx>
      <c:valAx>
        <c:axId val="1657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19160"/>
        <c:axId val="97669241"/>
      </c:barChart>
      <c:catAx>
        <c:axId val="1361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241"/>
        <c:auto val="1"/>
        <c:lblAlgn val="ctr"/>
        <c:lblOffset val="100"/>
        <c:noMultiLvlLbl val="0"/>
      </c:catAx>
      <c:valAx>
        <c:axId val="976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7424"/>
        <c:axId val="63779399"/>
      </c:barChart>
      <c:catAx>
        <c:axId val="2076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399"/>
        <c:auto val="1"/>
        <c:lblAlgn val="ctr"/>
        <c:lblOffset val="100"/>
        <c:noMultiLvlLbl val="0"/>
      </c:catAx>
      <c:valAx>
        <c:axId val="637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97913"/>
        <c:axId val="73198461"/>
      </c:barChart>
      <c:catAx>
        <c:axId val="3129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461"/>
        <c:auto val="1"/>
        <c:lblAlgn val="ctr"/>
        <c:lblOffset val="100"/>
        <c:noMultiLvlLbl val="0"/>
      </c:catAx>
      <c:valAx>
        <c:axId val="731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55413"/>
        <c:axId val="88896513"/>
      </c:barChart>
      <c:catAx>
        <c:axId val="3985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513"/>
        <c:auto val="1"/>
        <c:lblAlgn val="ctr"/>
        <c:lblOffset val="100"/>
        <c:noMultiLvlLbl val="0"/>
      </c:catAx>
      <c:valAx>
        <c:axId val="888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1747"/>
        <c:axId val="26381962"/>
      </c:barChart>
      <c:catAx>
        <c:axId val="850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962"/>
        <c:auto val="1"/>
        <c:lblAlgn val="ctr"/>
        <c:lblOffset val="100"/>
        <c:noMultiLvlLbl val="0"/>
      </c:catAx>
      <c:valAx>
        <c:axId val="263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59821"/>
        <c:axId val="10045004"/>
      </c:barChart>
      <c:catAx>
        <c:axId val="994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004"/>
        <c:auto val="1"/>
        <c:lblAlgn val="ctr"/>
        <c:lblOffset val="100"/>
        <c:noMultiLvlLbl val="0"/>
      </c:catAx>
      <c:valAx>
        <c:axId val="100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8421"/>
        <c:axId val="81928092"/>
      </c:barChart>
      <c:catAx>
        <c:axId val="458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092"/>
        <c:auto val="1"/>
        <c:lblAlgn val="ctr"/>
        <c:lblOffset val="100"/>
        <c:noMultiLvlLbl val="0"/>
      </c:catAx>
      <c:valAx>
        <c:axId val="819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0252"/>
        <c:axId val="4648391"/>
      </c:barChart>
      <c:catAx>
        <c:axId val="882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91"/>
        <c:auto val="1"/>
        <c:lblAlgn val="ctr"/>
        <c:lblOffset val="100"/>
        <c:noMultiLvlLbl val="0"/>
      </c:catAx>
      <c:valAx>
        <c:axId val="46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61528"/>
        <c:axId val="89683083"/>
      </c:barChart>
      <c:catAx>
        <c:axId val="4496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083"/>
        <c:auto val="1"/>
        <c:lblAlgn val="ctr"/>
        <c:lblOffset val="100"/>
        <c:noMultiLvlLbl val="0"/>
      </c:catAx>
      <c:valAx>
        <c:axId val="8968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40173"/>
        <c:axId val="78526480"/>
      </c:barChart>
      <c:catAx>
        <c:axId val="8304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480"/>
        <c:auto val="1"/>
        <c:lblAlgn val="ctr"/>
        <c:lblOffset val="100"/>
        <c:noMultiLvlLbl val="0"/>
      </c:catAx>
      <c:valAx>
        <c:axId val="785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23857"/>
        <c:axId val="45469193"/>
      </c:barChart>
      <c:catAx>
        <c:axId val="5442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193"/>
        <c:auto val="1"/>
        <c:lblAlgn val="ctr"/>
        <c:lblOffset val="100"/>
        <c:noMultiLvlLbl val="0"/>
      </c:catAx>
      <c:valAx>
        <c:axId val="454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80373"/>
        <c:axId val="13446012"/>
      </c:barChart>
      <c:catAx>
        <c:axId val="4448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012"/>
        <c:auto val="1"/>
        <c:lblAlgn val="ctr"/>
        <c:lblOffset val="100"/>
        <c:noMultiLvlLbl val="0"/>
      </c:catAx>
      <c:valAx>
        <c:axId val="134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14715"/>
        <c:axId val="96498516"/>
      </c:barChart>
      <c:catAx>
        <c:axId val="8491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16"/>
        <c:auto val="1"/>
        <c:lblAlgn val="ctr"/>
        <c:lblOffset val="100"/>
        <c:noMultiLvlLbl val="0"/>
      </c:catAx>
      <c:valAx>
        <c:axId val="964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