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0151"/>
        <c:axId val="8114863"/>
      </c:scatterChart>
      <c:valAx>
        <c:axId val="686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3"/>
        <c:crossesAt val="0"/>
        <c:crossBetween val="midCat"/>
      </c:valAx>
      <c:valAx>
        <c:axId val="811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2624"/>
        <c:axId val="91241558"/>
      </c:scatterChart>
      <c:valAx>
        <c:axId val="6987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558"/>
        <c:crossesAt val="0"/>
        <c:crossBetween val="midCat"/>
      </c:valAx>
      <c:valAx>
        <c:axId val="9124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4741"/>
        <c:axId val="9127108"/>
      </c:scatterChart>
      <c:valAx>
        <c:axId val="5569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08"/>
        <c:crossesAt val="0"/>
        <c:crossBetween val="midCat"/>
      </c:valAx>
      <c:valAx>
        <c:axId val="912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1019"/>
        <c:axId val="31548179"/>
      </c:scatterChart>
      <c:valAx>
        <c:axId val="5510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79"/>
        <c:crossesAt val="0"/>
        <c:crossBetween val="midCat"/>
      </c:valAx>
      <c:valAx>
        <c:axId val="3154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