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653303"/>
        <c:axId val="35596730"/>
      </c:barChart>
      <c:catAx>
        <c:axId val="946533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96730"/>
        <c:auto val="1"/>
        <c:lblAlgn val="ctr"/>
        <c:lblOffset val="100"/>
        <c:noMultiLvlLbl val="0"/>
      </c:catAx>
      <c:valAx>
        <c:axId val="355967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533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484549"/>
        <c:axId val="54267836"/>
      </c:barChart>
      <c:catAx>
        <c:axId val="614845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67836"/>
        <c:auto val="1"/>
        <c:lblAlgn val="ctr"/>
        <c:lblOffset val="100"/>
        <c:noMultiLvlLbl val="0"/>
      </c:catAx>
      <c:valAx>
        <c:axId val="542678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845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357961"/>
        <c:axId val="21070414"/>
      </c:barChart>
      <c:catAx>
        <c:axId val="913579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70414"/>
        <c:auto val="1"/>
        <c:lblAlgn val="ctr"/>
        <c:lblOffset val="100"/>
        <c:noMultiLvlLbl val="0"/>
      </c:catAx>
      <c:valAx>
        <c:axId val="21070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579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282059"/>
        <c:axId val="63384564"/>
      </c:barChart>
      <c:catAx>
        <c:axId val="842820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84564"/>
        <c:auto val="1"/>
        <c:lblAlgn val="ctr"/>
        <c:lblOffset val="100"/>
        <c:noMultiLvlLbl val="0"/>
      </c:catAx>
      <c:valAx>
        <c:axId val="633845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820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