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6131"/>
        <c:axId val="74051553"/>
      </c:lineChart>
      <c:catAx>
        <c:axId val="4672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1553"/>
        <c:crossesAt val="0"/>
        <c:auto val="1"/>
        <c:lblAlgn val="ctr"/>
        <c:lblOffset val="100"/>
        <c:noMultiLvlLbl val="0"/>
      </c:catAx>
      <c:valAx>
        <c:axId val="74051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7257"/>
        <c:axId val="47440748"/>
      </c:lineChart>
      <c:catAx>
        <c:axId val="7366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0748"/>
        <c:crossesAt val="0"/>
        <c:auto val="1"/>
        <c:lblAlgn val="ctr"/>
        <c:lblOffset val="100"/>
        <c:noMultiLvlLbl val="0"/>
      </c:catAx>
      <c:valAx>
        <c:axId val="47440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7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112430"/>
        <c:axId val="347968"/>
      </c:barChart>
      <c:catAx>
        <c:axId val="2211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68"/>
        <c:crossesAt val="0"/>
        <c:auto val="1"/>
        <c:lblAlgn val="ctr"/>
        <c:lblOffset val="100"/>
        <c:noMultiLvlLbl val="0"/>
      </c:catAx>
      <c:valAx>
        <c:axId val="347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2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877281"/>
        <c:axId val="32843183"/>
        <c:axId val="31450341"/>
      </c:bar3DChart>
      <c:catAx>
        <c:axId val="2387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3183"/>
        <c:crossesAt val="0"/>
        <c:auto val="1"/>
        <c:lblAlgn val="ctr"/>
        <c:lblOffset val="100"/>
        <c:noMultiLvlLbl val="0"/>
      </c:catAx>
      <c:valAx>
        <c:axId val="3284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77281"/>
        <c:crossesAt val="1"/>
        <c:crossBetween val="midCat"/>
      </c:valAx>
      <c:serAx>
        <c:axId val="3145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31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454844"/>
        <c:axId val="42791306"/>
      </c:scatterChart>
      <c:valAx>
        <c:axId val="3345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1306"/>
        <c:crossesAt val="0"/>
        <c:crossBetween val="midCat"/>
      </c:valAx>
      <c:valAx>
        <c:axId val="4279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4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251436"/>
        <c:axId val="50802654"/>
      </c:scatterChart>
      <c:valAx>
        <c:axId val="722514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2654"/>
        <c:crossesAt val="0"/>
        <c:crossBetween val="midCat"/>
        <c:majorUnit val="30"/>
        <c:minorUnit val="30"/>
      </c:valAx>
      <c:valAx>
        <c:axId val="508026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514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48265"/>
        <c:axId val="35681143"/>
      </c:scatterChart>
      <c:valAx>
        <c:axId val="62482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1143"/>
        <c:crossesAt val="0"/>
        <c:crossBetween val="midCat"/>
        <c:majorUnit val="30"/>
        <c:minorUnit val="30"/>
      </c:valAx>
      <c:valAx>
        <c:axId val="35681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82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