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230837"/>
        <c:axId val="90436841"/>
      </c:barChart>
      <c:catAx>
        <c:axId val="58230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6841"/>
        <c:auto val="1"/>
        <c:lblAlgn val="ctr"/>
        <c:lblOffset val="100"/>
        <c:noMultiLvlLbl val="0"/>
      </c:catAx>
      <c:valAx>
        <c:axId val="90436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0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82416"/>
        <c:axId val="32565652"/>
      </c:barChart>
      <c:catAx>
        <c:axId val="12982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5652"/>
        <c:auto val="1"/>
        <c:lblAlgn val="ctr"/>
        <c:lblOffset val="100"/>
        <c:noMultiLvlLbl val="0"/>
      </c:catAx>
      <c:valAx>
        <c:axId val="32565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2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59146"/>
        <c:axId val="18886413"/>
      </c:barChart>
      <c:catAx>
        <c:axId val="53559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6413"/>
        <c:auto val="1"/>
        <c:lblAlgn val="ctr"/>
        <c:lblOffset val="100"/>
        <c:noMultiLvlLbl val="0"/>
      </c:catAx>
      <c:valAx>
        <c:axId val="18886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9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639962"/>
        <c:axId val="7923445"/>
      </c:barChart>
      <c:catAx>
        <c:axId val="49639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3445"/>
        <c:auto val="1"/>
        <c:lblAlgn val="ctr"/>
        <c:lblOffset val="100"/>
        <c:noMultiLvlLbl val="0"/>
      </c:catAx>
      <c:valAx>
        <c:axId val="7923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9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