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3306"/>
        <c:axId val="48722537"/>
      </c:lineChart>
      <c:catAx>
        <c:axId val="4785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2537"/>
        <c:crossesAt val="0"/>
        <c:auto val="1"/>
        <c:lblAlgn val="ctr"/>
        <c:lblOffset val="100"/>
        <c:noMultiLvlLbl val="0"/>
      </c:catAx>
      <c:valAx>
        <c:axId val="4872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3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3751"/>
        <c:axId val="34201304"/>
      </c:lineChart>
      <c:catAx>
        <c:axId val="610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1304"/>
        <c:crossesAt val="0"/>
        <c:auto val="1"/>
        <c:lblAlgn val="ctr"/>
        <c:lblOffset val="100"/>
        <c:noMultiLvlLbl val="0"/>
      </c:catAx>
      <c:valAx>
        <c:axId val="3420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773231"/>
        <c:axId val="39559403"/>
      </c:barChart>
      <c:catAx>
        <c:axId val="8677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9403"/>
        <c:crossesAt val="0"/>
        <c:auto val="1"/>
        <c:lblAlgn val="ctr"/>
        <c:lblOffset val="100"/>
        <c:noMultiLvlLbl val="0"/>
      </c:catAx>
      <c:valAx>
        <c:axId val="3955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948638"/>
        <c:axId val="72374394"/>
        <c:axId val="36536412"/>
      </c:bar3DChart>
      <c:catAx>
        <c:axId val="8894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4394"/>
        <c:crossesAt val="0"/>
        <c:auto val="1"/>
        <c:lblAlgn val="ctr"/>
        <c:lblOffset val="100"/>
        <c:noMultiLvlLbl val="0"/>
      </c:catAx>
      <c:valAx>
        <c:axId val="7237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48638"/>
        <c:crossesAt val="1"/>
        <c:crossBetween val="midCat"/>
      </c:valAx>
      <c:serAx>
        <c:axId val="3653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43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196544"/>
        <c:axId val="69176655"/>
      </c:scatterChart>
      <c:valAx>
        <c:axId val="7719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6655"/>
        <c:crossesAt val="0"/>
        <c:crossBetween val="midCat"/>
      </c:valAx>
      <c:valAx>
        <c:axId val="69176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6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60282"/>
        <c:axId val="97511885"/>
      </c:scatterChart>
      <c:valAx>
        <c:axId val="80060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1885"/>
        <c:crossesAt val="0"/>
        <c:crossBetween val="midCat"/>
        <c:majorUnit val="30"/>
        <c:minorUnit val="30"/>
      </c:valAx>
      <c:valAx>
        <c:axId val="97511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602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47702"/>
        <c:axId val="96797454"/>
      </c:scatterChart>
      <c:valAx>
        <c:axId val="86547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7454"/>
        <c:crossesAt val="0"/>
        <c:crossBetween val="midCat"/>
        <c:majorUnit val="30"/>
        <c:minorUnit val="30"/>
      </c:valAx>
      <c:valAx>
        <c:axId val="96797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477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