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089554"/>
        <c:axId val="63181069"/>
      </c:scatterChart>
      <c:valAx>
        <c:axId val="11089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81069"/>
        <c:crossesAt val="0"/>
        <c:crossBetween val="midCat"/>
      </c:valAx>
      <c:valAx>
        <c:axId val="63181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895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611880"/>
        <c:axId val="29359175"/>
      </c:scatterChart>
      <c:valAx>
        <c:axId val="46611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9175"/>
        <c:crossesAt val="0"/>
        <c:crossBetween val="midCat"/>
      </c:valAx>
      <c:valAx>
        <c:axId val="29359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118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