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7716"/>
        <c:axId val="75950576"/>
      </c:lineChart>
      <c:catAx>
        <c:axId val="3777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0576"/>
        <c:crossesAt val="0"/>
        <c:auto val="1"/>
        <c:lblAlgn val="ctr"/>
        <c:lblOffset val="100"/>
        <c:noMultiLvlLbl val="0"/>
      </c:catAx>
      <c:valAx>
        <c:axId val="7595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7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714764"/>
        <c:axId val="67807266"/>
      </c:areaChart>
      <c:catAx>
        <c:axId val="7071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7266"/>
        <c:crossesAt val="0"/>
        <c:auto val="1"/>
        <c:lblAlgn val="ctr"/>
        <c:lblOffset val="100"/>
        <c:noMultiLvlLbl val="0"/>
      </c:catAx>
      <c:valAx>
        <c:axId val="6780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4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