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55048"/>
        <c:axId val="88799614"/>
      </c:lineChart>
      <c:catAx>
        <c:axId val="3455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99614"/>
        <c:crossesAt val="0"/>
        <c:auto val="1"/>
        <c:lblAlgn val="ctr"/>
        <c:lblOffset val="100"/>
        <c:noMultiLvlLbl val="0"/>
      </c:catAx>
      <c:valAx>
        <c:axId val="88799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5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714986"/>
        <c:axId val="10861387"/>
      </c:lineChart>
      <c:catAx>
        <c:axId val="94714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61387"/>
        <c:crossesAt val="0"/>
        <c:auto val="1"/>
        <c:lblAlgn val="ctr"/>
        <c:lblOffset val="100"/>
        <c:noMultiLvlLbl val="0"/>
      </c:catAx>
      <c:valAx>
        <c:axId val="10861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14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811313"/>
        <c:axId val="37542715"/>
      </c:lineChart>
      <c:catAx>
        <c:axId val="59811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42715"/>
        <c:crossesAt val="0"/>
        <c:auto val="1"/>
        <c:lblAlgn val="ctr"/>
        <c:lblOffset val="100"/>
        <c:noMultiLvlLbl val="0"/>
      </c:catAx>
      <c:valAx>
        <c:axId val="37542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11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234437"/>
        <c:axId val="3358030"/>
      </c:lineChart>
      <c:catAx>
        <c:axId val="47234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8030"/>
        <c:crossesAt val="0"/>
        <c:auto val="1"/>
        <c:lblAlgn val="ctr"/>
        <c:lblOffset val="100"/>
        <c:noMultiLvlLbl val="0"/>
      </c:catAx>
      <c:valAx>
        <c:axId val="3358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34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65067"/>
        <c:axId val="43097723"/>
      </c:lineChart>
      <c:catAx>
        <c:axId val="4665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97723"/>
        <c:crossesAt val="0"/>
        <c:auto val="1"/>
        <c:lblAlgn val="ctr"/>
        <c:lblOffset val="100"/>
        <c:noMultiLvlLbl val="0"/>
      </c:catAx>
      <c:valAx>
        <c:axId val="43097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5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070782"/>
        <c:axId val="21279594"/>
      </c:lineChart>
      <c:catAx>
        <c:axId val="59070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79594"/>
        <c:crossesAt val="0"/>
        <c:auto val="1"/>
        <c:lblAlgn val="ctr"/>
        <c:lblOffset val="100"/>
        <c:noMultiLvlLbl val="0"/>
      </c:catAx>
      <c:valAx>
        <c:axId val="21279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70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856365"/>
        <c:axId val="27293407"/>
      </c:lineChart>
      <c:catAx>
        <c:axId val="38856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93407"/>
        <c:crossesAt val="0"/>
        <c:auto val="1"/>
        <c:lblAlgn val="ctr"/>
        <c:lblOffset val="100"/>
        <c:noMultiLvlLbl val="0"/>
      </c:catAx>
      <c:valAx>
        <c:axId val="27293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56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823686"/>
        <c:axId val="6786125"/>
      </c:lineChart>
      <c:catAx>
        <c:axId val="29823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6125"/>
        <c:crossesAt val="0"/>
        <c:auto val="1"/>
        <c:lblAlgn val="ctr"/>
        <c:lblOffset val="100"/>
        <c:noMultiLvlLbl val="0"/>
      </c:catAx>
      <c:valAx>
        <c:axId val="6786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23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657214"/>
        <c:axId val="13577957"/>
      </c:lineChart>
      <c:catAx>
        <c:axId val="55657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77957"/>
        <c:crossesAt val="0"/>
        <c:auto val="1"/>
        <c:lblAlgn val="ctr"/>
        <c:lblOffset val="100"/>
        <c:noMultiLvlLbl val="0"/>
      </c:catAx>
      <c:valAx>
        <c:axId val="13577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57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931473"/>
        <c:axId val="70089899"/>
      </c:lineChart>
      <c:catAx>
        <c:axId val="20931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89899"/>
        <c:crossesAt val="0"/>
        <c:auto val="1"/>
        <c:lblAlgn val="ctr"/>
        <c:lblOffset val="100"/>
        <c:noMultiLvlLbl val="0"/>
      </c:catAx>
      <c:valAx>
        <c:axId val="70089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31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