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607454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607463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