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310212"/>
        <c:axId val="87770868"/>
      </c:barChart>
      <c:catAx>
        <c:axId val="18310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0868"/>
        <c:crossesAt val="0"/>
        <c:auto val="1"/>
        <c:lblAlgn val="ctr"/>
        <c:lblOffset val="100"/>
        <c:noMultiLvlLbl val="0"/>
      </c:catAx>
      <c:valAx>
        <c:axId val="877708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102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907582"/>
        <c:axId val="99745456"/>
      </c:barChart>
      <c:catAx>
        <c:axId val="70907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5456"/>
        <c:crossesAt val="0"/>
        <c:auto val="1"/>
        <c:lblAlgn val="ctr"/>
        <c:lblOffset val="100"/>
        <c:noMultiLvlLbl val="0"/>
      </c:catAx>
      <c:valAx>
        <c:axId val="997454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075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